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5231"/>
        <c:axId val="74756842"/>
      </c:lineChart>
      <c:catAx>
        <c:axId val="957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6842"/>
        <c:crossesAt val="0"/>
        <c:auto val="1"/>
        <c:lblAlgn val="ctr"/>
        <c:lblOffset val="100"/>
        <c:noMultiLvlLbl val="0"/>
      </c:catAx>
      <c:valAx>
        <c:axId val="7475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3978"/>
        <c:axId val="75063176"/>
      </c:lineChart>
      <c:catAx>
        <c:axId val="163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3176"/>
        <c:crossesAt val="0"/>
        <c:auto val="1"/>
        <c:lblAlgn val="ctr"/>
        <c:lblOffset val="100"/>
        <c:noMultiLvlLbl val="0"/>
      </c:catAx>
      <c:valAx>
        <c:axId val="7506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444981"/>
        <c:axId val="42260"/>
      </c:barChart>
      <c:catAx>
        <c:axId val="564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0"/>
        <c:crossesAt val="0"/>
        <c:auto val="1"/>
        <c:lblAlgn val="ctr"/>
        <c:lblOffset val="100"/>
        <c:noMultiLvlLbl val="0"/>
      </c:catAx>
      <c:valAx>
        <c:axId val="4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744148"/>
        <c:axId val="95038459"/>
        <c:axId val="61081590"/>
      </c:bar3DChart>
      <c:catAx>
        <c:axId val="237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459"/>
        <c:crossesAt val="0"/>
        <c:auto val="1"/>
        <c:lblAlgn val="ctr"/>
        <c:lblOffset val="100"/>
        <c:noMultiLvlLbl val="0"/>
      </c:catAx>
      <c:valAx>
        <c:axId val="9503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4148"/>
        <c:crossesAt val="1"/>
        <c:crossBetween val="midCat"/>
      </c:valAx>
      <c:serAx>
        <c:axId val="610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74780"/>
        <c:axId val="65659257"/>
      </c:scatterChart>
      <c:valAx>
        <c:axId val="410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9257"/>
        <c:crossesAt val="0"/>
        <c:crossBetween val="midCat"/>
      </c:valAx>
      <c:valAx>
        <c:axId val="6565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4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65017"/>
        <c:axId val="9931988"/>
      </c:scatterChart>
      <c:valAx>
        <c:axId val="13865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988"/>
        <c:crossesAt val="0"/>
        <c:crossBetween val="midCat"/>
        <c:majorUnit val="30"/>
        <c:minorUnit val="30"/>
      </c:valAx>
      <c:valAx>
        <c:axId val="9931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5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00004"/>
        <c:axId val="52444305"/>
      </c:scatterChart>
      <c:valAx>
        <c:axId val="60200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305"/>
        <c:crossesAt val="0"/>
        <c:crossBetween val="midCat"/>
        <c:majorUnit val="30"/>
        <c:minorUnit val="30"/>
      </c:valAx>
      <c:valAx>
        <c:axId val="52444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0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