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813762"/>
        <c:axId val="31977187"/>
      </c:barChart>
      <c:catAx>
        <c:axId val="41813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7187"/>
        <c:auto val="1"/>
        <c:lblAlgn val="ctr"/>
        <c:lblOffset val="100"/>
        <c:noMultiLvlLbl val="0"/>
      </c:catAx>
      <c:valAx>
        <c:axId val="31977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3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72797"/>
        <c:axId val="17569829"/>
      </c:barChart>
      <c:catAx>
        <c:axId val="94372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69829"/>
        <c:auto val="1"/>
        <c:lblAlgn val="ctr"/>
        <c:lblOffset val="100"/>
        <c:noMultiLvlLbl val="0"/>
      </c:catAx>
      <c:valAx>
        <c:axId val="17569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2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399105"/>
        <c:axId val="62473573"/>
      </c:barChart>
      <c:catAx>
        <c:axId val="79399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73573"/>
        <c:auto val="1"/>
        <c:lblAlgn val="ctr"/>
        <c:lblOffset val="100"/>
        <c:noMultiLvlLbl val="0"/>
      </c:catAx>
      <c:valAx>
        <c:axId val="62473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9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670986"/>
        <c:axId val="28317685"/>
      </c:barChart>
      <c:catAx>
        <c:axId val="32670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17685"/>
        <c:auto val="1"/>
        <c:lblAlgn val="ctr"/>
        <c:lblOffset val="100"/>
        <c:noMultiLvlLbl val="0"/>
      </c:catAx>
      <c:valAx>
        <c:axId val="28317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70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