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7794"/>
        <c:axId val="71866627"/>
      </c:lineChart>
      <c:catAx>
        <c:axId val="2196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6627"/>
        <c:crossesAt val="0"/>
        <c:auto val="1"/>
        <c:lblAlgn val="ctr"/>
        <c:lblOffset val="100"/>
        <c:noMultiLvlLbl val="0"/>
      </c:catAx>
      <c:valAx>
        <c:axId val="7186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36164"/>
        <c:axId val="44481777"/>
      </c:areaChart>
      <c:catAx>
        <c:axId val="8033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1777"/>
        <c:crossesAt val="0"/>
        <c:auto val="1"/>
        <c:lblAlgn val="ctr"/>
        <c:lblOffset val="100"/>
        <c:noMultiLvlLbl val="0"/>
      </c:catAx>
      <c:valAx>
        <c:axId val="4448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6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