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282891"/>
        <c:axId val="81621715"/>
      </c:lineChart>
      <c:catAx>
        <c:axId val="1728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21715"/>
        <c:crossesAt val="0"/>
        <c:auto val="1"/>
        <c:lblAlgn val="ctr"/>
        <c:lblOffset val="100"/>
        <c:noMultiLvlLbl val="0"/>
      </c:catAx>
      <c:valAx>
        <c:axId val="81621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8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779864"/>
        <c:axId val="93011987"/>
      </c:lineChart>
      <c:catAx>
        <c:axId val="97779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11987"/>
        <c:crossesAt val="0"/>
        <c:auto val="1"/>
        <c:lblAlgn val="ctr"/>
        <c:lblOffset val="100"/>
        <c:noMultiLvlLbl val="0"/>
      </c:catAx>
      <c:valAx>
        <c:axId val="93011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9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916496"/>
        <c:axId val="72874585"/>
      </c:lineChart>
      <c:catAx>
        <c:axId val="19916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74585"/>
        <c:crossesAt val="0"/>
        <c:auto val="1"/>
        <c:lblAlgn val="ctr"/>
        <c:lblOffset val="100"/>
        <c:noMultiLvlLbl val="0"/>
      </c:catAx>
      <c:valAx>
        <c:axId val="72874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16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57728"/>
        <c:axId val="70898779"/>
      </c:lineChart>
      <c:catAx>
        <c:axId val="27857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98779"/>
        <c:crossesAt val="0"/>
        <c:auto val="1"/>
        <c:lblAlgn val="ctr"/>
        <c:lblOffset val="100"/>
        <c:noMultiLvlLbl val="0"/>
      </c:catAx>
      <c:valAx>
        <c:axId val="70898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7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163964"/>
        <c:axId val="67523903"/>
      </c:lineChart>
      <c:catAx>
        <c:axId val="31163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23903"/>
        <c:crossesAt val="0"/>
        <c:auto val="1"/>
        <c:lblAlgn val="ctr"/>
        <c:lblOffset val="100"/>
        <c:noMultiLvlLbl val="0"/>
      </c:catAx>
      <c:valAx>
        <c:axId val="67523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63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543686"/>
        <c:axId val="7537899"/>
      </c:lineChart>
      <c:catAx>
        <c:axId val="3454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899"/>
        <c:crossesAt val="0"/>
        <c:auto val="1"/>
        <c:lblAlgn val="ctr"/>
        <c:lblOffset val="100"/>
        <c:noMultiLvlLbl val="0"/>
      </c:catAx>
      <c:valAx>
        <c:axId val="7537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4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602852"/>
        <c:axId val="55449704"/>
      </c:lineChart>
      <c:catAx>
        <c:axId val="68602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49704"/>
        <c:crossesAt val="0"/>
        <c:auto val="1"/>
        <c:lblAlgn val="ctr"/>
        <c:lblOffset val="100"/>
        <c:noMultiLvlLbl val="0"/>
      </c:catAx>
      <c:valAx>
        <c:axId val="55449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02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828828"/>
        <c:axId val="78180160"/>
      </c:lineChart>
      <c:catAx>
        <c:axId val="94828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80160"/>
        <c:crossesAt val="0"/>
        <c:auto val="1"/>
        <c:lblAlgn val="ctr"/>
        <c:lblOffset val="100"/>
        <c:noMultiLvlLbl val="0"/>
      </c:catAx>
      <c:valAx>
        <c:axId val="78180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28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866117"/>
        <c:axId val="14796809"/>
      </c:lineChart>
      <c:catAx>
        <c:axId val="99866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96809"/>
        <c:crossesAt val="0"/>
        <c:auto val="1"/>
        <c:lblAlgn val="ctr"/>
        <c:lblOffset val="100"/>
        <c:noMultiLvlLbl val="0"/>
      </c:catAx>
      <c:valAx>
        <c:axId val="14796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6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601187"/>
        <c:axId val="74848946"/>
      </c:lineChart>
      <c:catAx>
        <c:axId val="70601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48946"/>
        <c:crossesAt val="0"/>
        <c:auto val="1"/>
        <c:lblAlgn val="ctr"/>
        <c:lblOffset val="100"/>
        <c:noMultiLvlLbl val="0"/>
      </c:catAx>
      <c:valAx>
        <c:axId val="74848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01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