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551469"/>
        <c:axId val="59716323"/>
      </c:scatterChart>
      <c:valAx>
        <c:axId val="27551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6323"/>
        <c:crossesAt val="0"/>
        <c:crossBetween val="midCat"/>
      </c:valAx>
      <c:valAx>
        <c:axId val="59716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514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578899"/>
        <c:axId val="62659319"/>
      </c:scatterChart>
      <c:valAx>
        <c:axId val="92578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9319"/>
        <c:crossesAt val="0"/>
        <c:crossBetween val="midCat"/>
      </c:valAx>
      <c:valAx>
        <c:axId val="62659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88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